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5405"/>
        <c:axId val="51655252"/>
      </c:lineChart>
      <c:catAx>
        <c:axId val="539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252"/>
        <c:crossesAt val="0"/>
        <c:auto val="1"/>
        <c:lblAlgn val="ctr"/>
        <c:lblOffset val="100"/>
        <c:noMultiLvlLbl val="0"/>
      </c:catAx>
      <c:valAx>
        <c:axId val="516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24333431"/>
        <c:axId val="37738538"/>
      </c:scatterChart>
      <c:valAx>
        <c:axId val="24333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38"/>
        <c:crossesAt val="0"/>
        <c:crossBetween val="midCat"/>
        <c:majorUnit val="10"/>
      </c:valAx>
      <c:valAx>
        <c:axId val="37738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65700834"/>
        <c:axId val="59893696"/>
      </c:scatterChart>
      <c:valAx>
        <c:axId val="65700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696"/>
        <c:crossesAt val="0"/>
        <c:crossBetween val="midCat"/>
        <c:majorUnit val="10"/>
      </c:valAx>
      <c:valAx>
        <c:axId val="5989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32965537"/>
        <c:axId val="29575294"/>
      </c:scatterChart>
      <c:valAx>
        <c:axId val="32965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294"/>
        <c:crossesAt val="0"/>
        <c:crossBetween val="midCat"/>
        <c:majorUnit val="10"/>
      </c:valAx>
      <c:valAx>
        <c:axId val="2957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9677630"/>
        <c:axId val="15935819"/>
      </c:scatterChart>
      <c:valAx>
        <c:axId val="39677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19"/>
        <c:crossesAt val="0"/>
        <c:crossBetween val="midCat"/>
        <c:majorUnit val="10"/>
      </c:valAx>
      <c:valAx>
        <c:axId val="1593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2313392"/>
        <c:axId val="34825026"/>
      </c:scatterChart>
      <c:valAx>
        <c:axId val="32313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026"/>
        <c:crossesAt val="0"/>
        <c:crossBetween val="midCat"/>
        <c:majorUnit val="10"/>
      </c:valAx>
      <c:valAx>
        <c:axId val="34825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97920424"/>
        <c:axId val="95380998"/>
      </c:scatterChart>
      <c:valAx>
        <c:axId val="97920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998"/>
        <c:crossesAt val="0"/>
        <c:crossBetween val="midCat"/>
      </c:valAx>
      <c:valAx>
        <c:axId val="9538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14147092"/>
        <c:axId val="64002622"/>
      </c:scatterChart>
      <c:valAx>
        <c:axId val="14147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22"/>
        <c:crossesAt val="0"/>
        <c:crossBetween val="midCat"/>
      </c:valAx>
      <c:valAx>
        <c:axId val="6400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36362089"/>
        <c:axId val="70773860"/>
      </c:scatterChart>
      <c:valAx>
        <c:axId val="36362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60"/>
        <c:crossesAt val="0"/>
        <c:crossBetween val="midCat"/>
      </c:valAx>
      <c:valAx>
        <c:axId val="7077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5489389"/>
        <c:axId val="25396309"/>
      </c:scatterChart>
      <c:valAx>
        <c:axId val="25489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09"/>
        <c:crossesAt val="0"/>
        <c:crossBetween val="midCat"/>
      </c:valAx>
      <c:valAx>
        <c:axId val="2539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99427052"/>
        <c:axId val="37821272"/>
      </c:scatterChart>
      <c:valAx>
        <c:axId val="99427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72"/>
        <c:crossesAt val="0"/>
        <c:crossBetween val="midCat"/>
      </c:valAx>
      <c:valAx>
        <c:axId val="3782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30081123"/>
        <c:axId val="28181071"/>
      </c:scatterChart>
      <c:valAx>
        <c:axId val="30081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71"/>
        <c:crossesAt val="0"/>
        <c:crossBetween val="midCat"/>
        <c:majorUnit val="10"/>
      </c:valAx>
      <c:valAx>
        <c:axId val="2818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43543001"/>
        <c:axId val="65009717"/>
      </c:scatterChart>
      <c:valAx>
        <c:axId val="43543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17"/>
        <c:crossesAt val="0"/>
        <c:crossBetween val="midCat"/>
      </c:valAx>
      <c:valAx>
        <c:axId val="6500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77074264"/>
        <c:axId val="76497122"/>
      </c:scatterChart>
      <c:valAx>
        <c:axId val="77074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22"/>
        <c:crossesAt val="0"/>
        <c:crossBetween val="midCat"/>
      </c:valAx>
      <c:valAx>
        <c:axId val="7649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345289"/>
        <c:axId val="46685672"/>
      </c:scatterChart>
      <c:valAx>
        <c:axId val="8345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72"/>
        <c:crossesAt val="0"/>
        <c:crossBetween val="midCat"/>
      </c:valAx>
      <c:valAx>
        <c:axId val="46685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28100498"/>
        <c:axId val="43532674"/>
      </c:scatterChart>
      <c:valAx>
        <c:axId val="28100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74"/>
        <c:crossesAt val="0"/>
        <c:crossBetween val="midCat"/>
      </c:valAx>
      <c:valAx>
        <c:axId val="4353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20816856"/>
        <c:axId val="88636861"/>
      </c:scatterChart>
      <c:valAx>
        <c:axId val="20816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861"/>
        <c:crossesAt val="0"/>
        <c:crossBetween val="midCat"/>
      </c:valAx>
      <c:valAx>
        <c:axId val="8863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43611132"/>
        <c:axId val="47855528"/>
      </c:scatterChart>
      <c:valAx>
        <c:axId val="43611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28"/>
        <c:crossesAt val="0"/>
        <c:crossBetween val="midCat"/>
      </c:valAx>
      <c:valAx>
        <c:axId val="4785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69638884"/>
        <c:axId val="72330735"/>
      </c:scatterChart>
      <c:valAx>
        <c:axId val="69638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35"/>
        <c:crossesAt val="0"/>
        <c:crossBetween val="midCat"/>
      </c:valAx>
      <c:valAx>
        <c:axId val="7233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38532685"/>
        <c:axId val="20493408"/>
      </c:scatterChart>
      <c:valAx>
        <c:axId val="38532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08"/>
        <c:crossesAt val="0"/>
        <c:crossBetween val="midCat"/>
      </c:valAx>
      <c:valAx>
        <c:axId val="2049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40089900"/>
        <c:axId val="32466808"/>
      </c:scatterChart>
      <c:valAx>
        <c:axId val="40089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08"/>
        <c:crossesAt val="0"/>
        <c:crossBetween val="midCat"/>
        <c:majorUnit val="10"/>
      </c:valAx>
      <c:valAx>
        <c:axId val="3246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44945889"/>
        <c:axId val="17274396"/>
      </c:scatterChart>
      <c:valAx>
        <c:axId val="44945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396"/>
        <c:crossesAt val="0"/>
        <c:crossBetween val="midCat"/>
        <c:majorUnit val="10"/>
      </c:valAx>
      <c:valAx>
        <c:axId val="1727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8031850"/>
        <c:axId val="74609833"/>
      </c:scatterChart>
      <c:valAx>
        <c:axId val="58031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833"/>
        <c:crossesAt val="0"/>
        <c:crossBetween val="midCat"/>
        <c:majorUnit val="10"/>
      </c:valAx>
      <c:valAx>
        <c:axId val="7460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56840695"/>
        <c:axId val="43938257"/>
      </c:scatterChart>
      <c:valAx>
        <c:axId val="56840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57"/>
        <c:crossesAt val="0"/>
        <c:crossBetween val="midCat"/>
        <c:majorUnit val="10"/>
      </c:valAx>
      <c:valAx>
        <c:axId val="43938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7437362"/>
        <c:axId val="98244396"/>
      </c:scatterChart>
      <c:valAx>
        <c:axId val="67437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96"/>
        <c:crossesAt val="0"/>
        <c:crossBetween val="midCat"/>
        <c:majorUnit val="10"/>
      </c:valAx>
      <c:valAx>
        <c:axId val="9824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3254352"/>
        <c:axId val="92157885"/>
      </c:scatterChart>
      <c:valAx>
        <c:axId val="63254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85"/>
        <c:crossesAt val="0"/>
        <c:crossBetween val="midCat"/>
        <c:majorUnit val="10"/>
      </c:valAx>
      <c:valAx>
        <c:axId val="9215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25065309"/>
        <c:axId val="64255165"/>
      </c:scatterChart>
      <c:valAx>
        <c:axId val="25065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165"/>
        <c:crossesAt val="0"/>
        <c:crossBetween val="midCat"/>
        <c:majorUnit val="10"/>
      </c:valAx>
      <c:valAx>
        <c:axId val="64255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